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5)_DS6B_Cell5_3.cmn" sheetId="2" state="visible" r:id="rId3"/>
    <sheet name="(2005)_DS6B_Cell5_2.cmn" sheetId="3" state="visible" r:id="rId4"/>
    <sheet name="(2005)_DS6B_Cell5_1.cmn" sheetId="4" state="visible" r:id="rId5"/>
    <sheet name="(2005)_DS6B_Cell4_3.cmn" sheetId="5" state="visible" r:id="rId6"/>
    <sheet name="(2005)_DS6B_Cell4_2.cmn" sheetId="6" state="visible" r:id="rId7"/>
    <sheet name="(2005)_DS6B_Cell4_1.cmn" sheetId="7" state="visible" r:id="rId8"/>
    <sheet name="(2005)_DS6B_Cell3_3.cmn" sheetId="8" state="visible" r:id="rId9"/>
    <sheet name="(2005)_DS6B_Cell3_2.cmn" sheetId="9" state="visible" r:id="rId10"/>
    <sheet name="(2005)_DS6B_Cell3_1.cmn" sheetId="10" state="visible" r:id="rId11"/>
    <sheet name="(2005)_DS6B_Cell2_3.cmn" sheetId="11" state="visible" r:id="rId12"/>
    <sheet name="(2005)_DS6B_Cell2_2.cmn" sheetId="12" state="visible" r:id="rId13"/>
    <sheet name="(2005)_DS6B_Cell2_1.cmn" sheetId="13" state="visible" r:id="rId14"/>
    <sheet name="(2005)_DS6B_Cell1_3.cmn" sheetId="14" state="visible" r:id="rId15"/>
    <sheet name="(2005)_DS6B_Cell1_2.cmn" sheetId="15" state="visible" r:id="rId16"/>
    <sheet name="(2005)_DS6B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5 to 05/18 inclusive</t>
  </si>
  <si>
    <t xml:space="preserve">05/15 to 05/1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6B_Cell4_3.cmn</t>
  </si>
  <si>
    <t xml:space="preserve">Total</t>
  </si>
  <si>
    <t xml:space="preserve">Irrigation #1</t>
  </si>
  <si>
    <t xml:space="preserve">Z:\ArkBasin\CSU_Ark_Valley_Data\IDSCU Data\IDSCU Output\DS\2005\DS6B\SA\(2005)_DS6B_Cell4_3_0.prj</t>
  </si>
  <si>
    <t xml:space="preserve">Z:\ArkBasin\CSU_Ark_Valley_Data\IDSCU Data\IDSCU Output\DS\2005\DS6B\SA\(2005)_DS6B_Cell4_3_1.prj</t>
  </si>
  <si>
    <t xml:space="preserve">Z:\ArkBasin\CSU_Ark_Valley_Data\IDSCU Data\IDSCU Output\DS\2005\DS6B\SA\(2005)_DS6B_Cell4_3_2.prj</t>
  </si>
  <si>
    <t xml:space="preserve">Z:\ArkBasin\CSU_Ark_Valley_Data\IDSCU Data\IDSCU Output\DS\2005\DS6B\SA\(2005)_DS6B_Cell4_3_3.prj</t>
  </si>
  <si>
    <t xml:space="preserve">Z:\ArkBasin\CSU_Ark_Valley_Data\IDSCU Data\IDSCU Output\DS\2005\DS6B\SA\(2005)_DS6B_Cell4_3_4.prj</t>
  </si>
  <si>
    <t xml:space="preserve">(2005)_DS6B_Cell4_2.cmn</t>
  </si>
  <si>
    <t xml:space="preserve">Z:\ArkBasin\CSU_Ark_Valley_Data\IDSCU Data\IDSCU Output\DS\2005\DS6B\SA\(2005)_DS6B_Cell4_2_0.prj</t>
  </si>
  <si>
    <t xml:space="preserve">Z:\ArkBasin\CSU_Ark_Valley_Data\IDSCU Data\IDSCU Output\DS\2005\DS6B\SA\(2005)_DS6B_Cell4_2_1.prj</t>
  </si>
  <si>
    <t xml:space="preserve">Z:\ArkBasin\CSU_Ark_Valley_Data\IDSCU Data\IDSCU Output\DS\2005\DS6B\SA\(2005)_DS6B_Cell4_2_2.prj</t>
  </si>
  <si>
    <t xml:space="preserve">Z:\ArkBasin\CSU_Ark_Valley_Data\IDSCU Data\IDSCU Output\DS\2005\DS6B\SA\(2005)_DS6B_Cell4_2_3.prj</t>
  </si>
  <si>
    <t xml:space="preserve">Z:\ArkBasin\CSU_Ark_Valley_Data\IDSCU Data\IDSCU Output\DS\2005\DS6B\SA\(2005)_DS6B_Cell4_2_4.prj</t>
  </si>
  <si>
    <t xml:space="preserve">(2005)_DS6B_Cell4_1.cmn</t>
  </si>
  <si>
    <t xml:space="preserve">Z:\ArkBasin\CSU_Ark_Valley_Data\IDSCU Data\IDSCU Output\DS\2005\DS6B\SA\(2005)_DS6B_Cell4_1_0.prj</t>
  </si>
  <si>
    <t xml:space="preserve">Z:\ArkBasin\CSU_Ark_Valley_Data\IDSCU Data\IDSCU Output\DS\2005\DS6B\SA\(2005)_DS6B_Cell4_1_1.prj</t>
  </si>
  <si>
    <t xml:space="preserve">Z:\ArkBasin\CSU_Ark_Valley_Data\IDSCU Data\IDSCU Output\DS\2005\DS6B\SA\(2005)_DS6B_Cell4_1_2.prj</t>
  </si>
  <si>
    <t xml:space="preserve">Z:\ArkBasin\CSU_Ark_Valley_Data\IDSCU Data\IDSCU Output\DS\2005\DS6B\SA\(2005)_DS6B_Cell4_1_3.prj</t>
  </si>
  <si>
    <t xml:space="preserve">Z:\ArkBasin\CSU_Ark_Valley_Data\IDSCU Data\IDSCU Output\DS\2005\DS6B\SA\(2005)_DS6B_Cell4_1_4.prj</t>
  </si>
  <si>
    <t xml:space="preserve">(2005)_DS6B_Cell2_1.cmn</t>
  </si>
  <si>
    <t xml:space="preserve">Z:\ArkBasin\CSU_Ark_Valley_Data\IDSCU Data\IDSCU Output\DS\2005\DS6B\SA\(2005)_DS6B_Cell2_1_0.prj</t>
  </si>
  <si>
    <t xml:space="preserve">Z:\ArkBasin\CSU_Ark_Valley_Data\IDSCU Data\IDSCU Output\DS\2005\DS6B\SA\(2005)_DS6B_Cell2_1_1.prj</t>
  </si>
  <si>
    <t xml:space="preserve">Z:\ArkBasin\CSU_Ark_Valley_Data\IDSCU Data\IDSCU Output\DS\2005\DS6B\SA\(2005)_DS6B_Cell2_1_2.prj</t>
  </si>
  <si>
    <t xml:space="preserve">Z:\ArkBasin\CSU_Ark_Valley_Data\IDSCU Data\IDSCU Output\DS\2005\DS6B\SA\(2005)_DS6B_Cell2_1_3.prj</t>
  </si>
  <si>
    <t xml:space="preserve">Z:\ArkBasin\CSU_Ark_Valley_Data\IDSCU Data\IDSCU Output\DS\2005\DS6B\SA\(2005)_DS6B_Cell2_1_4.prj</t>
  </si>
  <si>
    <t xml:space="preserve">(2005)_DS6B_Cell1_3.cmn</t>
  </si>
  <si>
    <t xml:space="preserve">Z:\ArkBasin\CSU_Ark_Valley_Data\IDSCU Data\IDSCU Output\DS\2005\DS6B\SA\(2005)_DS6B_Cell1_3_0.prj</t>
  </si>
  <si>
    <t xml:space="preserve">Z:\ArkBasin\CSU_Ark_Valley_Data\IDSCU Data\IDSCU Output\DS\2005\DS6B\SA\(2005)_DS6B_Cell1_3_1.prj</t>
  </si>
  <si>
    <t xml:space="preserve">Z:\ArkBasin\CSU_Ark_Valley_Data\IDSCU Data\IDSCU Output\DS\2005\DS6B\SA\(2005)_DS6B_Cell1_3_2.prj</t>
  </si>
  <si>
    <t xml:space="preserve">Z:\ArkBasin\CSU_Ark_Valley_Data\IDSCU Data\IDSCU Output\DS\2005\DS6B\SA\(2005)_DS6B_Cell1_3_3.prj</t>
  </si>
  <si>
    <t xml:space="preserve">Z:\ArkBasin\CSU_Ark_Valley_Data\IDSCU Data\IDSCU Output\DS\2005\DS6B\SA\(2005)_DS6B_Cell1_3_4.prj</t>
  </si>
  <si>
    <t xml:space="preserve">(2005)_DS6B_Cell1_2.cmn</t>
  </si>
  <si>
    <t xml:space="preserve">Z:\ArkBasin\CSU_Ark_Valley_Data\IDSCU Data\IDSCU Output\DS\2005\DS6B\SA\(2005)_DS6B_Cell1_2_0.prj</t>
  </si>
  <si>
    <t xml:space="preserve">Z:\ArkBasin\CSU_Ark_Valley_Data\IDSCU Data\IDSCU Output\DS\2005\DS6B\SA\(2005)_DS6B_Cell1_2_1.prj</t>
  </si>
  <si>
    <t xml:space="preserve">Z:\ArkBasin\CSU_Ark_Valley_Data\IDSCU Data\IDSCU Output\DS\2005\DS6B\SA\(2005)_DS6B_Cell1_2_2.prj</t>
  </si>
  <si>
    <t xml:space="preserve">Z:\ArkBasin\CSU_Ark_Valley_Data\IDSCU Data\IDSCU Output\DS\2005\DS6B\SA\(2005)_DS6B_Cell1_2_3.prj</t>
  </si>
  <si>
    <t xml:space="preserve">Z:\ArkBasin\CSU_Ark_Valley_Data\IDSCU Data\IDSCU Output\DS\2005\DS6B\SA\(2005)_DS6B_Cell1_2_4.prj</t>
  </si>
  <si>
    <t xml:space="preserve">(2005)_DS6B_Cell1_1.cmn</t>
  </si>
  <si>
    <t xml:space="preserve">Z:\ArkBasin\CSU_Ark_Valley_Data\IDSCU Data\IDSCU Output\DS\2005\DS6B\SA\(2005)_DS6B_Cell1_1_0.prj</t>
  </si>
  <si>
    <t xml:space="preserve">Z:\ArkBasin\CSU_Ark_Valley_Data\IDSCU Data\IDSCU Output\DS\2005\DS6B\SA\(2005)_DS6B_Cell1_1_1.prj</t>
  </si>
  <si>
    <t xml:space="preserve">Z:\ArkBasin\CSU_Ark_Valley_Data\IDSCU Data\IDSCU Output\DS\2005\DS6B\SA\(2005)_DS6B_Cell1_1_2.prj</t>
  </si>
  <si>
    <t xml:space="preserve">Z:\ArkBasin\CSU_Ark_Valley_Data\IDSCU Data\IDSCU Output\DS\2005\DS6B\SA\(2005)_DS6B_Cell1_1_3.prj</t>
  </si>
  <si>
    <t xml:space="preserve">Z:\ArkBasin\CSU_Ark_Valley_Data\IDSCU Data\IDSCU Output\DS\2005\DS6B\SA\(2005)_DS6B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2.8435996174812</v>
      </c>
      <c r="E2" s="4" t="n">
        <v>47.0699996352196</v>
      </c>
      <c r="F2" s="4" t="n">
        <v>91.0210323975104</v>
      </c>
      <c r="G2" s="4" t="n">
        <f aca="false">(100-F2)</f>
        <v>8.9789676024896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42.8435996174812</v>
      </c>
      <c r="E3" s="4" t="n">
        <v>47.0699996352196</v>
      </c>
      <c r="F3" s="4" t="n">
        <v>91.0210323975104</v>
      </c>
      <c r="G3" s="4" t="n">
        <f aca="false">(100-F3)</f>
        <v>8.9789676024896</v>
      </c>
      <c r="I3" s="3" t="s">
        <v>12</v>
      </c>
      <c r="J3" s="8" t="n">
        <f aca="false">(((MAX(F5,F7,F9,F11,F13)-MIN(F5,F7,F9,F11,F13))/F3)/(0.5))</f>
        <v>0.751589501553169</v>
      </c>
      <c r="K3" s="8"/>
      <c r="L3" s="8" t="n">
        <f aca="false">(((MAX(G5,G7,G9,G11,G13)-MIN(G5,G7,G9,G11,G13))/G3)/(0.5))</f>
        <v>7.61896638891219</v>
      </c>
      <c r="M3" s="8"/>
    </row>
    <row r="4" customFormat="false" ht="15" hidden="false" customHeight="false" outlineLevel="0" collapsed="false">
      <c r="A4" s="3" t="n">
        <v>1</v>
      </c>
      <c r="B4" s="3" t="s">
        <v>8</v>
      </c>
      <c r="C4" s="3" t="s">
        <v>9</v>
      </c>
      <c r="D4" s="4" t="n">
        <v>47.0699996352196</v>
      </c>
      <c r="E4" s="4" t="n">
        <v>47.0699996352196</v>
      </c>
      <c r="F4" s="4" t="n">
        <v>100</v>
      </c>
      <c r="G4" s="4" t="n">
        <f aca="false">(100-F4)</f>
        <v>0</v>
      </c>
    </row>
    <row r="5" customFormat="false" ht="15" hidden="false" customHeight="false" outlineLevel="0" collapsed="false">
      <c r="A5" s="3" t="n">
        <v>1</v>
      </c>
      <c r="B5" s="3" t="s">
        <v>11</v>
      </c>
      <c r="C5" s="3" t="s">
        <v>9</v>
      </c>
      <c r="D5" s="4" t="n">
        <v>47.0699996352196</v>
      </c>
      <c r="E5" s="4" t="n">
        <v>47.0699996352196</v>
      </c>
      <c r="F5" s="4" t="n">
        <v>100</v>
      </c>
      <c r="G5" s="4" t="n">
        <f aca="false">(100-F5)</f>
        <v>0</v>
      </c>
    </row>
    <row r="6" customFormat="false" ht="15" hidden="false" customHeight="false" outlineLevel="0" collapsed="false">
      <c r="A6" s="3" t="n">
        <v>2</v>
      </c>
      <c r="B6" s="3" t="s">
        <v>8</v>
      </c>
      <c r="C6" s="3" t="s">
        <v>9</v>
      </c>
      <c r="D6" s="4" t="n">
        <v>46.4747995734215</v>
      </c>
      <c r="E6" s="4" t="n">
        <v>47.0699996352196</v>
      </c>
      <c r="F6" s="4" t="n">
        <v>98.735500177585</v>
      </c>
      <c r="G6" s="4" t="n">
        <f aca="false">(100-F6)</f>
        <v>1.264499822415</v>
      </c>
    </row>
    <row r="7" customFormat="false" ht="15" hidden="false" customHeight="false" outlineLevel="0" collapsed="false">
      <c r="A7" s="3" t="n">
        <v>2</v>
      </c>
      <c r="B7" s="3" t="s">
        <v>11</v>
      </c>
      <c r="C7" s="3" t="s">
        <v>9</v>
      </c>
      <c r="D7" s="4" t="n">
        <v>46.4747995734215</v>
      </c>
      <c r="E7" s="4" t="n">
        <v>47.0699996352196</v>
      </c>
      <c r="F7" s="4" t="n">
        <v>98.735500177585</v>
      </c>
      <c r="G7" s="4" t="n">
        <f aca="false">(100-F7)</f>
        <v>1.264499822415</v>
      </c>
    </row>
    <row r="8" customFormat="false" ht="15" hidden="false" customHeight="false" outlineLevel="0" collapsed="false">
      <c r="A8" s="3" t="n">
        <v>3</v>
      </c>
      <c r="B8" s="3" t="s">
        <v>8</v>
      </c>
      <c r="C8" s="3" t="s">
        <v>9</v>
      </c>
      <c r="D8" s="4" t="n">
        <v>42.8435996174812</v>
      </c>
      <c r="E8" s="4" t="n">
        <v>47.0699996352196</v>
      </c>
      <c r="F8" s="4" t="n">
        <v>91.0210323975104</v>
      </c>
      <c r="G8" s="4" t="n">
        <f aca="false">(100-F8)</f>
        <v>8.9789676024896</v>
      </c>
    </row>
    <row r="9" customFormat="false" ht="15" hidden="false" customHeight="false" outlineLevel="0" collapsed="false">
      <c r="A9" s="3" t="n">
        <v>3</v>
      </c>
      <c r="B9" s="3" t="s">
        <v>11</v>
      </c>
      <c r="C9" s="3" t="s">
        <v>9</v>
      </c>
      <c r="D9" s="4" t="n">
        <v>42.8435996174812</v>
      </c>
      <c r="E9" s="4" t="n">
        <v>47.0699996352196</v>
      </c>
      <c r="F9" s="4" t="n">
        <v>91.0210323975104</v>
      </c>
      <c r="G9" s="4" t="n">
        <f aca="false">(100-F9)</f>
        <v>8.9789676024896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3" t="s">
        <v>9</v>
      </c>
      <c r="D10" s="4" t="n">
        <v>37.791599817574</v>
      </c>
      <c r="E10" s="4" t="n">
        <v>47.0699996352196</v>
      </c>
      <c r="F10" s="4" t="n">
        <v>80.2880818152735</v>
      </c>
      <c r="G10" s="4" t="n">
        <f aca="false">(100-F10)</f>
        <v>19.7119181847265</v>
      </c>
    </row>
    <row r="11" customFormat="false" ht="15" hidden="false" customHeight="false" outlineLevel="0" collapsed="false">
      <c r="A11" s="3" t="n">
        <v>4</v>
      </c>
      <c r="B11" s="3" t="s">
        <v>11</v>
      </c>
      <c r="C11" s="3" t="s">
        <v>9</v>
      </c>
      <c r="D11" s="4" t="n">
        <v>37.791599817574</v>
      </c>
      <c r="E11" s="4" t="n">
        <v>47.0699996352196</v>
      </c>
      <c r="F11" s="4" t="n">
        <v>80.2880818152735</v>
      </c>
      <c r="G11" s="4" t="n">
        <f aca="false">(100-F11)</f>
        <v>19.7119181847265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3" t="s">
        <v>9</v>
      </c>
      <c r="D12" s="4" t="n">
        <v>30.9695997945964</v>
      </c>
      <c r="E12" s="4" t="n">
        <v>47.0699996352196</v>
      </c>
      <c r="F12" s="4" t="n">
        <v>65.7947738147501</v>
      </c>
      <c r="G12" s="4" t="n">
        <f aca="false">(100-F12)</f>
        <v>34.2052261852499</v>
      </c>
    </row>
    <row r="13" customFormat="false" ht="15" hidden="false" customHeight="false" outlineLevel="0" collapsed="false">
      <c r="A13" s="3" t="n">
        <v>5</v>
      </c>
      <c r="B13" s="3" t="s">
        <v>11</v>
      </c>
      <c r="C13" s="3" t="s">
        <v>9</v>
      </c>
      <c r="D13" s="4" t="n">
        <v>30.9695997945964</v>
      </c>
      <c r="E13" s="4" t="n">
        <v>47.0699996352196</v>
      </c>
      <c r="F13" s="4" t="n">
        <v>65.7947738147501</v>
      </c>
      <c r="G13" s="4" t="n">
        <f aca="false">(100-F13)</f>
        <v>34.2052261852499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9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39</v>
      </c>
      <c r="B3" s="0" t="s">
        <v>19</v>
      </c>
      <c r="C3" s="0" t="s">
        <v>9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40</v>
      </c>
      <c r="B4" s="0" t="s">
        <v>19</v>
      </c>
      <c r="C4" s="0" t="s">
        <v>9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41</v>
      </c>
      <c r="B5" s="0" t="s">
        <v>19</v>
      </c>
      <c r="C5" s="0" t="s">
        <v>9</v>
      </c>
      <c r="D5" s="0" t="n">
        <v>0</v>
      </c>
      <c r="E5" s="0" t="n">
        <v>0</v>
      </c>
      <c r="F5" s="0" t="n">
        <v>65535</v>
      </c>
    </row>
    <row r="6" customFormat="false" ht="15" hidden="false" customHeight="false" outlineLevel="0" collapsed="false">
      <c r="A6" s="0" t="s">
        <v>42</v>
      </c>
      <c r="B6" s="0" t="s">
        <v>19</v>
      </c>
      <c r="C6" s="0" t="s">
        <v>9</v>
      </c>
      <c r="D6" s="0" t="n">
        <v>0</v>
      </c>
      <c r="E6" s="0" t="n">
        <v>0</v>
      </c>
      <c r="F6" s="0" t="n">
        <v>65535</v>
      </c>
    </row>
    <row r="7" customFormat="false" ht="15" hidden="false" customHeight="false" outlineLevel="0" collapsed="false">
      <c r="A7" s="0" t="s">
        <v>43</v>
      </c>
      <c r="B7" s="0" t="s">
        <v>19</v>
      </c>
      <c r="C7" s="0" t="s">
        <v>9</v>
      </c>
      <c r="D7" s="0" t="n">
        <v>0</v>
      </c>
      <c r="E7" s="0" t="n">
        <v>0</v>
      </c>
      <c r="F7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4</v>
      </c>
      <c r="B2" s="0" t="s">
        <v>19</v>
      </c>
      <c r="C2" s="0" t="s">
        <v>9</v>
      </c>
      <c r="D2" s="0" t="n">
        <v>4.2804000377655</v>
      </c>
      <c r="E2" s="0" t="n">
        <v>4.2804000377655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20</v>
      </c>
      <c r="C3" s="0" t="s">
        <v>11</v>
      </c>
      <c r="D3" s="0" t="n">
        <v>4.2804000377655</v>
      </c>
      <c r="E3" s="0" t="n">
        <v>4.2804000377655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19</v>
      </c>
      <c r="C4" s="0" t="s">
        <v>9</v>
      </c>
      <c r="D4" s="0" t="n">
        <v>4.2804000377655</v>
      </c>
      <c r="E4" s="0" t="n">
        <v>4.2804000377655</v>
      </c>
      <c r="F4" s="0" t="n">
        <v>100</v>
      </c>
    </row>
    <row r="5" customFormat="false" ht="15" hidden="false" customHeight="false" outlineLevel="0" collapsed="false">
      <c r="A5" s="0" t="s">
        <v>45</v>
      </c>
      <c r="B5" s="0" t="s">
        <v>20</v>
      </c>
      <c r="C5" s="0" t="s">
        <v>11</v>
      </c>
      <c r="D5" s="0" t="n">
        <v>4.2804000377655</v>
      </c>
      <c r="E5" s="0" t="n">
        <v>4.2804000377655</v>
      </c>
      <c r="F5" s="0" t="n">
        <v>100</v>
      </c>
    </row>
    <row r="6" customFormat="false" ht="15" hidden="false" customHeight="false" outlineLevel="0" collapsed="false">
      <c r="A6" s="0" t="s">
        <v>46</v>
      </c>
      <c r="B6" s="0" t="s">
        <v>19</v>
      </c>
      <c r="C6" s="0" t="s">
        <v>9</v>
      </c>
      <c r="D6" s="0" t="n">
        <v>4.2804000377655</v>
      </c>
      <c r="E6" s="0" t="n">
        <v>4.2804000377655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0</v>
      </c>
      <c r="C7" s="0" t="s">
        <v>11</v>
      </c>
      <c r="D7" s="0" t="n">
        <v>4.2804000377655</v>
      </c>
      <c r="E7" s="0" t="n">
        <v>4.2804000377655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9</v>
      </c>
      <c r="D8" s="0" t="n">
        <v>4.2804000377655</v>
      </c>
      <c r="E8" s="0" t="n">
        <v>4.2804000377655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11</v>
      </c>
      <c r="D9" s="0" t="n">
        <v>4.2804000377655</v>
      </c>
      <c r="E9" s="0" t="n">
        <v>4.2804000377655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19</v>
      </c>
      <c r="C10" s="0" t="s">
        <v>9</v>
      </c>
      <c r="D10" s="0" t="n">
        <v>4.2804000377655</v>
      </c>
      <c r="E10" s="0" t="n">
        <v>4.2804000377655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0</v>
      </c>
      <c r="C11" s="0" t="s">
        <v>11</v>
      </c>
      <c r="D11" s="0" t="n">
        <v>4.2804000377655</v>
      </c>
      <c r="E11" s="0" t="n">
        <v>4.2804000377655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9</v>
      </c>
      <c r="D12" s="0" t="n">
        <v>4.2083999812603</v>
      </c>
      <c r="E12" s="0" t="n">
        <v>4.2804000377655</v>
      </c>
      <c r="F12" s="0" t="n">
        <v>98.3179129083741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11</v>
      </c>
      <c r="D13" s="0" t="n">
        <v>4.2083999812603</v>
      </c>
      <c r="E13" s="0" t="n">
        <v>4.2804000377655</v>
      </c>
      <c r="F13" s="0" t="n">
        <v>98.3179129083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0</v>
      </c>
      <c r="B2" s="0" t="s">
        <v>19</v>
      </c>
      <c r="C2" s="0" t="s">
        <v>9</v>
      </c>
      <c r="D2" s="0" t="n">
        <v>6.41879975795746</v>
      </c>
      <c r="E2" s="0" t="n">
        <v>6.41879975795746</v>
      </c>
      <c r="F2" s="0" t="n">
        <v>100</v>
      </c>
    </row>
    <row r="3" customFormat="false" ht="15" hidden="false" customHeight="false" outlineLevel="0" collapsed="false">
      <c r="A3" s="0" t="s">
        <v>50</v>
      </c>
      <c r="B3" s="0" t="s">
        <v>20</v>
      </c>
      <c r="C3" s="0" t="s">
        <v>11</v>
      </c>
      <c r="D3" s="0" t="n">
        <v>6.41879975795746</v>
      </c>
      <c r="E3" s="0" t="n">
        <v>6.41879975795746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19</v>
      </c>
      <c r="C4" s="0" t="s">
        <v>9</v>
      </c>
      <c r="D4" s="0" t="n">
        <v>6.41879975795746</v>
      </c>
      <c r="E4" s="0" t="n">
        <v>6.41879975795746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20</v>
      </c>
      <c r="C5" s="0" t="s">
        <v>11</v>
      </c>
      <c r="D5" s="0" t="n">
        <v>6.41879975795746</v>
      </c>
      <c r="E5" s="0" t="n">
        <v>6.41879975795746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19</v>
      </c>
      <c r="C6" s="0" t="s">
        <v>9</v>
      </c>
      <c r="D6" s="0" t="n">
        <v>6.41879975795746</v>
      </c>
      <c r="E6" s="0" t="n">
        <v>6.41879975795746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0</v>
      </c>
      <c r="C7" s="0" t="s">
        <v>11</v>
      </c>
      <c r="D7" s="0" t="n">
        <v>6.41879975795746</v>
      </c>
      <c r="E7" s="0" t="n">
        <v>6.41879975795746</v>
      </c>
      <c r="F7" s="0" t="n">
        <v>100</v>
      </c>
    </row>
    <row r="8" customFormat="false" ht="15" hidden="false" customHeight="false" outlineLevel="0" collapsed="false">
      <c r="A8" s="0" t="s">
        <v>53</v>
      </c>
      <c r="B8" s="0" t="s">
        <v>19</v>
      </c>
      <c r="C8" s="0" t="s">
        <v>9</v>
      </c>
      <c r="D8" s="0" t="n">
        <v>6.41879975795746</v>
      </c>
      <c r="E8" s="0" t="n">
        <v>6.41879975795746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0</v>
      </c>
      <c r="C9" s="0" t="s">
        <v>11</v>
      </c>
      <c r="D9" s="0" t="n">
        <v>6.41879975795746</v>
      </c>
      <c r="E9" s="0" t="n">
        <v>6.41879975795746</v>
      </c>
      <c r="F9" s="0" t="n">
        <v>100</v>
      </c>
    </row>
    <row r="10" customFormat="false" ht="15" hidden="false" customHeight="false" outlineLevel="0" collapsed="false">
      <c r="A10" s="0" t="s">
        <v>54</v>
      </c>
      <c r="B10" s="0" t="s">
        <v>19</v>
      </c>
      <c r="C10" s="0" t="s">
        <v>9</v>
      </c>
      <c r="D10" s="0" t="n">
        <v>5.55959987640381</v>
      </c>
      <c r="E10" s="0" t="n">
        <v>6.41879975795746</v>
      </c>
      <c r="F10" s="0" t="n">
        <v>86.6143217742773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11</v>
      </c>
      <c r="D11" s="0" t="n">
        <v>5.55959987640381</v>
      </c>
      <c r="E11" s="0" t="n">
        <v>6.41879975795746</v>
      </c>
      <c r="F11" s="0" t="n">
        <v>86.6143217742773</v>
      </c>
    </row>
    <row r="12" customFormat="false" ht="15" hidden="false" customHeight="false" outlineLevel="0" collapsed="false">
      <c r="A12" s="0" t="s">
        <v>55</v>
      </c>
      <c r="B12" s="0" t="s">
        <v>19</v>
      </c>
      <c r="C12" s="0" t="s">
        <v>9</v>
      </c>
      <c r="D12" s="0" t="n">
        <v>4.20959985628724</v>
      </c>
      <c r="E12" s="0" t="n">
        <v>6.41879975795746</v>
      </c>
      <c r="F12" s="0" t="n">
        <v>65.5823520755349</v>
      </c>
    </row>
    <row r="13" customFormat="false" ht="15" hidden="false" customHeight="false" outlineLevel="0" collapsed="false">
      <c r="A13" s="0" t="s">
        <v>55</v>
      </c>
      <c r="B13" s="0" t="s">
        <v>20</v>
      </c>
      <c r="C13" s="0" t="s">
        <v>11</v>
      </c>
      <c r="D13" s="0" t="n">
        <v>4.20959985628724</v>
      </c>
      <c r="E13" s="0" t="n">
        <v>6.41879975795746</v>
      </c>
      <c r="F13" s="0" t="n">
        <v>65.5823520755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6</v>
      </c>
      <c r="B2" s="0" t="s">
        <v>19</v>
      </c>
      <c r="C2" s="0" t="s">
        <v>9</v>
      </c>
      <c r="D2" s="0" t="n">
        <v>6.90960001945496</v>
      </c>
      <c r="E2" s="0" t="n">
        <v>8.55720001459122</v>
      </c>
      <c r="F2" s="0" t="n">
        <v>80.7460385134521</v>
      </c>
    </row>
    <row r="3" customFormat="false" ht="15" hidden="false" customHeight="false" outlineLevel="0" collapsed="false">
      <c r="A3" s="0" t="s">
        <v>56</v>
      </c>
      <c r="B3" s="0" t="s">
        <v>20</v>
      </c>
      <c r="C3" s="0" t="s">
        <v>11</v>
      </c>
      <c r="D3" s="0" t="n">
        <v>6.90960001945496</v>
      </c>
      <c r="E3" s="0" t="n">
        <v>8.55720001459122</v>
      </c>
      <c r="F3" s="0" t="n">
        <v>80.7460385134521</v>
      </c>
    </row>
    <row r="4" customFormat="false" ht="15" hidden="false" customHeight="false" outlineLevel="0" collapsed="false">
      <c r="A4" s="0" t="s">
        <v>57</v>
      </c>
      <c r="B4" s="0" t="s">
        <v>19</v>
      </c>
      <c r="C4" s="0" t="s">
        <v>9</v>
      </c>
      <c r="D4" s="0" t="n">
        <v>8.55720001459122</v>
      </c>
      <c r="E4" s="0" t="n">
        <v>8.55720001459122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20</v>
      </c>
      <c r="C5" s="0" t="s">
        <v>11</v>
      </c>
      <c r="D5" s="0" t="n">
        <v>8.55720001459122</v>
      </c>
      <c r="E5" s="0" t="n">
        <v>8.55720001459122</v>
      </c>
      <c r="F5" s="0" t="n">
        <v>100</v>
      </c>
    </row>
    <row r="6" customFormat="false" ht="15" hidden="false" customHeight="false" outlineLevel="0" collapsed="false">
      <c r="A6" s="0" t="s">
        <v>58</v>
      </c>
      <c r="B6" s="0" t="s">
        <v>19</v>
      </c>
      <c r="C6" s="0" t="s">
        <v>9</v>
      </c>
      <c r="D6" s="0" t="n">
        <v>8.25959998369217</v>
      </c>
      <c r="E6" s="0" t="n">
        <v>8.55720001459122</v>
      </c>
      <c r="F6" s="0" t="n">
        <v>96.5222265414902</v>
      </c>
    </row>
    <row r="7" customFormat="false" ht="15" hidden="false" customHeight="false" outlineLevel="0" collapsed="false">
      <c r="A7" s="0" t="s">
        <v>58</v>
      </c>
      <c r="B7" s="0" t="s">
        <v>20</v>
      </c>
      <c r="C7" s="0" t="s">
        <v>11</v>
      </c>
      <c r="D7" s="0" t="n">
        <v>8.25959998369217</v>
      </c>
      <c r="E7" s="0" t="n">
        <v>8.55720001459122</v>
      </c>
      <c r="F7" s="0" t="n">
        <v>96.5222265414902</v>
      </c>
    </row>
    <row r="8" customFormat="false" ht="15" hidden="false" customHeight="false" outlineLevel="0" collapsed="false">
      <c r="A8" s="0" t="s">
        <v>59</v>
      </c>
      <c r="B8" s="0" t="s">
        <v>19</v>
      </c>
      <c r="C8" s="0" t="s">
        <v>9</v>
      </c>
      <c r="D8" s="0" t="n">
        <v>6.90960001945496</v>
      </c>
      <c r="E8" s="0" t="n">
        <v>8.55720001459122</v>
      </c>
      <c r="F8" s="0" t="n">
        <v>80.7460385134521</v>
      </c>
    </row>
    <row r="9" customFormat="false" ht="15" hidden="false" customHeight="false" outlineLevel="0" collapsed="false">
      <c r="A9" s="0" t="s">
        <v>59</v>
      </c>
      <c r="B9" s="0" t="s">
        <v>20</v>
      </c>
      <c r="C9" s="0" t="s">
        <v>11</v>
      </c>
      <c r="D9" s="0" t="n">
        <v>6.90960001945496</v>
      </c>
      <c r="E9" s="0" t="n">
        <v>8.55720001459122</v>
      </c>
      <c r="F9" s="0" t="n">
        <v>80.7460385134521</v>
      </c>
    </row>
    <row r="10" customFormat="false" ht="15" hidden="false" customHeight="false" outlineLevel="0" collapsed="false">
      <c r="A10" s="0" t="s">
        <v>60</v>
      </c>
      <c r="B10" s="0" t="s">
        <v>19</v>
      </c>
      <c r="C10" s="0" t="s">
        <v>9</v>
      </c>
      <c r="D10" s="0" t="n">
        <v>5.55959999933839</v>
      </c>
      <c r="E10" s="0" t="n">
        <v>8.55720001459122</v>
      </c>
      <c r="F10" s="0" t="n">
        <v>64.9698498324043</v>
      </c>
    </row>
    <row r="11" customFormat="false" ht="15" hidden="false" customHeight="false" outlineLevel="0" collapsed="false">
      <c r="A11" s="0" t="s">
        <v>60</v>
      </c>
      <c r="B11" s="0" t="s">
        <v>20</v>
      </c>
      <c r="C11" s="0" t="s">
        <v>11</v>
      </c>
      <c r="D11" s="0" t="n">
        <v>5.55959999933839</v>
      </c>
      <c r="E11" s="0" t="n">
        <v>8.55720001459122</v>
      </c>
      <c r="F11" s="0" t="n">
        <v>64.9698498324043</v>
      </c>
    </row>
    <row r="12" customFormat="false" ht="15" hidden="false" customHeight="false" outlineLevel="0" collapsed="false">
      <c r="A12" s="0" t="s">
        <v>61</v>
      </c>
      <c r="B12" s="0" t="s">
        <v>19</v>
      </c>
      <c r="C12" s="0" t="s">
        <v>9</v>
      </c>
      <c r="D12" s="0" t="n">
        <v>4.20960003510118</v>
      </c>
      <c r="E12" s="0" t="n">
        <v>8.55720001459122</v>
      </c>
      <c r="F12" s="0" t="n">
        <v>49.1936618043662</v>
      </c>
    </row>
    <row r="13" customFormat="false" ht="15" hidden="false" customHeight="false" outlineLevel="0" collapsed="false">
      <c r="A13" s="0" t="s">
        <v>61</v>
      </c>
      <c r="B13" s="0" t="s">
        <v>20</v>
      </c>
      <c r="C13" s="0" t="s">
        <v>11</v>
      </c>
      <c r="D13" s="0" t="n">
        <v>4.20960003510118</v>
      </c>
      <c r="E13" s="0" t="n">
        <v>8.55720001459122</v>
      </c>
      <c r="F13" s="0" t="n">
        <v>49.1936618043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4.2804000377655</v>
      </c>
      <c r="E2" s="0" t="n">
        <v>4.280400037765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4.2804000377655</v>
      </c>
      <c r="E3" s="0" t="n">
        <v>4.280400037765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4.2804000377655</v>
      </c>
      <c r="E4" s="0" t="n">
        <v>4.2804000377655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4.2804000377655</v>
      </c>
      <c r="E5" s="0" t="n">
        <v>4.2804000377655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4.2804000377655</v>
      </c>
      <c r="E6" s="0" t="n">
        <v>4.2804000377655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4.2804000377655</v>
      </c>
      <c r="E7" s="0" t="n">
        <v>4.2804000377655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4.2804000377655</v>
      </c>
      <c r="E8" s="0" t="n">
        <v>4.2804000377655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4.2804000377655</v>
      </c>
      <c r="E9" s="0" t="n">
        <v>4.2804000377655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4.2804000377655</v>
      </c>
      <c r="E10" s="0" t="n">
        <v>4.2804000377655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4.2804000377655</v>
      </c>
      <c r="E11" s="0" t="n">
        <v>4.2804000377655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4.2804000377655</v>
      </c>
      <c r="E12" s="0" t="n">
        <v>4.2804000377655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4.2804000377655</v>
      </c>
      <c r="E13" s="0" t="n">
        <v>4.280400037765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6.41879975795746</v>
      </c>
      <c r="E2" s="0" t="n">
        <v>6.41879975795746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6.41879975795746</v>
      </c>
      <c r="E3" s="0" t="n">
        <v>6.41879975795746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6.41879975795746</v>
      </c>
      <c r="E4" s="0" t="n">
        <v>6.41879975795746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6.41879975795746</v>
      </c>
      <c r="E5" s="0" t="n">
        <v>6.41879975795746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6.41879975795746</v>
      </c>
      <c r="E6" s="0" t="n">
        <v>6.41879975795746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6.41879975795746</v>
      </c>
      <c r="E7" s="0" t="n">
        <v>6.41879975795746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6.41879975795746</v>
      </c>
      <c r="E8" s="0" t="n">
        <v>6.41879975795746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6.41879975795746</v>
      </c>
      <c r="E9" s="0" t="n">
        <v>6.41879975795746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6.27599984407425</v>
      </c>
      <c r="E10" s="0" t="n">
        <v>6.41879975795746</v>
      </c>
      <c r="F10" s="0" t="n">
        <v>97.7752863577622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6.27599984407425</v>
      </c>
      <c r="E11" s="0" t="n">
        <v>6.41879975795746</v>
      </c>
      <c r="F11" s="0" t="n">
        <v>97.7752863577622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4.92599983513355</v>
      </c>
      <c r="E12" s="0" t="n">
        <v>6.41879975795746</v>
      </c>
      <c r="F12" s="0" t="n">
        <v>76.7433168331312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4.92599983513355</v>
      </c>
      <c r="E13" s="0" t="n">
        <v>6.41879975795746</v>
      </c>
      <c r="F13" s="0" t="n">
        <v>76.7433168331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7.6259999871254</v>
      </c>
      <c r="E2" s="0" t="n">
        <v>8.55720001459122</v>
      </c>
      <c r="F2" s="0" t="n">
        <v>89.1179354709719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7.6259999871254</v>
      </c>
      <c r="E3" s="0" t="n">
        <v>8.55720001459122</v>
      </c>
      <c r="F3" s="0" t="n">
        <v>89.1179354709719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8.55720001459122</v>
      </c>
      <c r="E4" s="0" t="n">
        <v>8.55720001459122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8.55720001459122</v>
      </c>
      <c r="E5" s="0" t="n">
        <v>8.55720001459122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8.55720001459122</v>
      </c>
      <c r="E6" s="0" t="n">
        <v>8.55720001459122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8.55720001459122</v>
      </c>
      <c r="E7" s="0" t="n">
        <v>8.55720001459122</v>
      </c>
      <c r="F7" s="0" t="n">
        <v>100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7.6259999871254</v>
      </c>
      <c r="E8" s="0" t="n">
        <v>8.55720001459122</v>
      </c>
      <c r="F8" s="0" t="n">
        <v>89.1179354709719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7.6259999871254</v>
      </c>
      <c r="E9" s="0" t="n">
        <v>8.55720001459122</v>
      </c>
      <c r="F9" s="0" t="n">
        <v>89.1179354709719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6.27600002288818</v>
      </c>
      <c r="E10" s="0" t="n">
        <v>8.55720001459122</v>
      </c>
      <c r="F10" s="0" t="n">
        <v>73.3417474429338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6.27600002288818</v>
      </c>
      <c r="E11" s="0" t="n">
        <v>8.55720001459122</v>
      </c>
      <c r="F11" s="0" t="n">
        <v>73.3417474429338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4.92600001394749</v>
      </c>
      <c r="E12" s="0" t="n">
        <v>8.55720001459122</v>
      </c>
      <c r="F12" s="0" t="n">
        <v>57.5655588924879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4.92600001394749</v>
      </c>
      <c r="E13" s="0" t="n">
        <v>8.55720001459122</v>
      </c>
      <c r="F13" s="0" t="n">
        <v>57.5655588924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48:55Z</dcterms:created>
  <dc:creator> </dc:creator>
  <dc:description/>
  <dc:language>en-US</dc:language>
  <cp:lastModifiedBy> </cp:lastModifiedBy>
  <dcterms:modified xsi:type="dcterms:W3CDTF">2010-10-27T20:42:29Z</dcterms:modified>
  <cp:revision>0</cp:revision>
  <dc:subject/>
  <dc:title/>
</cp:coreProperties>
</file>